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3274135"/>
        <c:axId val="89331010"/>
      </c:scatterChart>
      <c:valAx>
        <c:axId val="327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31010"/>
        <c:crossesAt val="-10"/>
        <c:crossBetween val="midCat"/>
      </c:valAx>
      <c:valAx>
        <c:axId val="893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135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